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0784"/>
        <c:axId val="99988434"/>
      </c:lineChart>
      <c:catAx>
        <c:axId val="4424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8434"/>
        <c:crossesAt val="0"/>
        <c:auto val="1"/>
        <c:lblAlgn val="ctr"/>
        <c:lblOffset val="100"/>
        <c:noMultiLvlLbl val="0"/>
      </c:catAx>
      <c:valAx>
        <c:axId val="99988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0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05333"/>
        <c:axId val="97879736"/>
      </c:lineChart>
      <c:catAx>
        <c:axId val="6270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9736"/>
        <c:crossesAt val="0"/>
        <c:auto val="1"/>
        <c:lblAlgn val="ctr"/>
        <c:lblOffset val="100"/>
        <c:noMultiLvlLbl val="0"/>
      </c:catAx>
      <c:valAx>
        <c:axId val="97879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5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8699"/>
        <c:axId val="92179274"/>
      </c:lineChart>
      <c:catAx>
        <c:axId val="4244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9274"/>
        <c:crossesAt val="0"/>
        <c:auto val="1"/>
        <c:lblAlgn val="ctr"/>
        <c:lblOffset val="100"/>
        <c:noMultiLvlLbl val="0"/>
      </c:catAx>
      <c:valAx>
        <c:axId val="9217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8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76539"/>
        <c:axId val="33934387"/>
      </c:lineChart>
      <c:catAx>
        <c:axId val="1687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4387"/>
        <c:crossesAt val="0"/>
        <c:auto val="1"/>
        <c:lblAlgn val="ctr"/>
        <c:lblOffset val="100"/>
        <c:noMultiLvlLbl val="0"/>
      </c:catAx>
      <c:valAx>
        <c:axId val="3393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6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